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4:$5</definedName>
    <definedName function="false" hidden="false" name="__CDSG1__" vbProcedure="false">List1!$A$6:$H$83</definedName>
    <definedName function="false" hidden="false" name="__CDSG2__" vbProcedure="false">List1!$A$7:$H$14</definedName>
    <definedName function="false" hidden="false" name="__CDSG3__" vbProcedure="false">List1!$A$8:$H$8</definedName>
    <definedName function="false" hidden="false" name="__CDSNaslov__" vbProcedure="false">List1!$A$1:$H$5</definedName>
    <definedName function="false" hidden="false" name="__Main__" vbProcedure="false">List1!$A$1:$H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4">
  <si>
    <t xml:space="preserve">Članak 4.</t>
  </si>
  <si>
    <t xml:space="preserve">RASHODI - EKONOMSKA KLASIFIKACIJA 01.01.-31.12.2024.</t>
  </si>
  <si>
    <t xml:space="preserve">Razdjel</t>
  </si>
  <si>
    <t xml:space="preserve">Glava</t>
  </si>
  <si>
    <t xml:space="preserve">Konto 4. razina</t>
  </si>
  <si>
    <t xml:space="preserve">Konto</t>
  </si>
  <si>
    <t xml:space="preserve">Izvorni plan 2024.</t>
  </si>
  <si>
    <t xml:space="preserve">Tekući plan 2024.</t>
  </si>
  <si>
    <t xml:space="preserve">Izvršenje 01.01.-31.12.2024.</t>
  </si>
  <si>
    <t xml:space="preserve">% izvršenja</t>
  </si>
  <si>
    <t xml:space="preserve">8 (7/8)</t>
  </si>
  <si>
    <t xml:space="preserve">001</t>
  </si>
  <si>
    <t xml:space="preserve">RAZDJEL: VIJEĆE, NAČELNIK, TIJELA</t>
  </si>
  <si>
    <t xml:space="preserve">01</t>
  </si>
  <si>
    <t xml:space="preserve">GLAVA: Općinsko vijeće</t>
  </si>
  <si>
    <t xml:space="preserve">3233</t>
  </si>
  <si>
    <t xml:space="preserve">Usluge promidžbe i informiranja</t>
  </si>
  <si>
    <t xml:space="preserve">3239</t>
  </si>
  <si>
    <t xml:space="preserve">Ostale usluge</t>
  </si>
  <si>
    <t xml:space="preserve">3291</t>
  </si>
  <si>
    <t xml:space="preserve">Naknade za rad predstavničkih i izvršnih tijela, povjerenstava i slično</t>
  </si>
  <si>
    <t xml:space="preserve">3293</t>
  </si>
  <si>
    <t xml:space="preserve">Reprezentacija</t>
  </si>
  <si>
    <t xml:space="preserve">3294</t>
  </si>
  <si>
    <t xml:space="preserve">Članarine i norme</t>
  </si>
  <si>
    <t xml:space="preserve">3299</t>
  </si>
  <si>
    <t xml:space="preserve">Ostali nespomenuti rashodi poslovanja</t>
  </si>
  <si>
    <t xml:space="preserve">3811</t>
  </si>
  <si>
    <t xml:space="preserve">Tekuće donacije u novcu</t>
  </si>
  <si>
    <t xml:space="preserve">02</t>
  </si>
  <si>
    <t xml:space="preserve">GLAVA: Općinski načelnik</t>
  </si>
  <si>
    <t xml:space="preserve">3111</t>
  </si>
  <si>
    <t xml:space="preserve">Plaće za redovan rad</t>
  </si>
  <si>
    <t xml:space="preserve">3121</t>
  </si>
  <si>
    <t xml:space="preserve">Ostali rashodi za zaposlene</t>
  </si>
  <si>
    <t xml:space="preserve">3132</t>
  </si>
  <si>
    <t xml:space="preserve">Doprinosi za obvezno zdravstveno osiguranje</t>
  </si>
  <si>
    <t xml:space="preserve">3211</t>
  </si>
  <si>
    <t xml:space="preserve">Službena putovanja</t>
  </si>
  <si>
    <t xml:space="preserve">3850</t>
  </si>
  <si>
    <t xml:space="preserve">03</t>
  </si>
  <si>
    <t xml:space="preserve">GLAVA: Jedinstveni upravni odjel</t>
  </si>
  <si>
    <t xml:space="preserve">3212</t>
  </si>
  <si>
    <t xml:space="preserve">Naknade za prijevoz, za rad na terenu i odvojeni život</t>
  </si>
  <si>
    <t xml:space="preserve">3213</t>
  </si>
  <si>
    <t xml:space="preserve">Stručno usavršavanje zaposlenika</t>
  </si>
  <si>
    <t xml:space="preserve">3214</t>
  </si>
  <si>
    <t xml:space="preserve">Ostale naknade troškova zaposlenima</t>
  </si>
  <si>
    <t xml:space="preserve">3221</t>
  </si>
  <si>
    <t xml:space="preserve">Uredski materijal i ostali materijalni rashodi</t>
  </si>
  <si>
    <t xml:space="preserve">3222</t>
  </si>
  <si>
    <t xml:space="preserve">Materijal i sirovine</t>
  </si>
  <si>
    <t xml:space="preserve">3223</t>
  </si>
  <si>
    <t xml:space="preserve">Energija</t>
  </si>
  <si>
    <t xml:space="preserve">3224</t>
  </si>
  <si>
    <t xml:space="preserve">Materijal i dijelovi za tekuće i investicijsko održavanje</t>
  </si>
  <si>
    <t xml:space="preserve">3225</t>
  </si>
  <si>
    <t xml:space="preserve">Sitni inventar i auto gume</t>
  </si>
  <si>
    <t xml:space="preserve">3227</t>
  </si>
  <si>
    <t xml:space="preserve">Službena, radna i zaštitna odjeća i obuća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3236</t>
  </si>
  <si>
    <t xml:space="preserve">Zdravstvene i veterinarske usluge</t>
  </si>
  <si>
    <t xml:space="preserve">3237</t>
  </si>
  <si>
    <t xml:space="preserve">Intelektualne i osobne usluge</t>
  </si>
  <si>
    <t xml:space="preserve">3238</t>
  </si>
  <si>
    <t xml:space="preserve">Računalne usluge</t>
  </si>
  <si>
    <t xml:space="preserve">3241</t>
  </si>
  <si>
    <t xml:space="preserve">Naknade troškova osobama izvan radnog odnosa</t>
  </si>
  <si>
    <t xml:space="preserve">3292</t>
  </si>
  <si>
    <t xml:space="preserve">Premije osiguranja</t>
  </si>
  <si>
    <t xml:space="preserve">3295</t>
  </si>
  <si>
    <t xml:space="preserve">Pristojbe i naknade</t>
  </si>
  <si>
    <t xml:space="preserve">3296</t>
  </si>
  <si>
    <t xml:space="preserve">Troškovi sudskih postupaka</t>
  </si>
  <si>
    <t xml:space="preserve">3422</t>
  </si>
  <si>
    <t xml:space="preserve">Kamate za primljene kredite i zajmove od kred. i ost.financ.inst. u jav.sektoru</t>
  </si>
  <si>
    <t xml:space="preserve">3423</t>
  </si>
  <si>
    <t xml:space="preserve">Kamate za primljene kredite i zajm.od kred.i ostalih fin.inst.izvan jav.sektora</t>
  </si>
  <si>
    <t xml:space="preserve">3431</t>
  </si>
  <si>
    <t xml:space="preserve">Bankarske usluge i usluge platnog prometa</t>
  </si>
  <si>
    <t xml:space="preserve">3433</t>
  </si>
  <si>
    <t xml:space="preserve">Zatezne kamate</t>
  </si>
  <si>
    <t xml:space="preserve">3434</t>
  </si>
  <si>
    <t xml:space="preserve">Ostali nespomenuti financijski rashodi</t>
  </si>
  <si>
    <t xml:space="preserve">3523</t>
  </si>
  <si>
    <t xml:space="preserve">Subvencije poljoprivrednicima i obrtnicima</t>
  </si>
  <si>
    <t xml:space="preserve">3631</t>
  </si>
  <si>
    <t xml:space="preserve">Tekuće pomoći unutar općeg proračuna</t>
  </si>
  <si>
    <t xml:space="preserve">3632</t>
  </si>
  <si>
    <t xml:space="preserve">Kapitalne pomoći unutar općeg proračuna</t>
  </si>
  <si>
    <t xml:space="preserve">3661</t>
  </si>
  <si>
    <t xml:space="preserve">Tekuće pomoći proračunskim korisnicima drugih proračuna</t>
  </si>
  <si>
    <t xml:space="preserve">3662</t>
  </si>
  <si>
    <t xml:space="preserve">Kapitalne pomoći proračunskim korisnicima drugih proračuna</t>
  </si>
  <si>
    <t xml:space="preserve">3721</t>
  </si>
  <si>
    <t xml:space="preserve">Naknade građanima i kućanstvima u novcu</t>
  </si>
  <si>
    <t xml:space="preserve">3722</t>
  </si>
  <si>
    <t xml:space="preserve">Naknade građanima i kućanstvima u naravi</t>
  </si>
  <si>
    <t xml:space="preserve">3821</t>
  </si>
  <si>
    <t xml:space="preserve">Kapitalne donacije neprofitnim organizacijama</t>
  </si>
  <si>
    <t xml:space="preserve">3831</t>
  </si>
  <si>
    <t xml:space="preserve">Naknade šteta pravnim i fizičkim osobama</t>
  </si>
  <si>
    <t xml:space="preserve">3861</t>
  </si>
  <si>
    <t xml:space="preserve">Kapitalne pomoći kreditnim i ostalim financ.instit.te trg.društv. u jav.sektoru</t>
  </si>
  <si>
    <t xml:space="preserve">4111</t>
  </si>
  <si>
    <t xml:space="preserve">Zemljište</t>
  </si>
  <si>
    <t xml:space="preserve">4211</t>
  </si>
  <si>
    <t xml:space="preserve">Stambeni objekti</t>
  </si>
  <si>
    <t xml:space="preserve">4212</t>
  </si>
  <si>
    <t xml:space="preserve">Poslovni objekti</t>
  </si>
  <si>
    <t xml:space="preserve">4213</t>
  </si>
  <si>
    <t xml:space="preserve">Ceste, željeznice i ostali prometni objekti</t>
  </si>
  <si>
    <t xml:space="preserve">4214</t>
  </si>
  <si>
    <t xml:space="preserve">Ostali građevinski objekti</t>
  </si>
  <si>
    <t xml:space="preserve">4221</t>
  </si>
  <si>
    <t xml:space="preserve">Uredska oprema i namještaj</t>
  </si>
  <si>
    <t xml:space="preserve">4222</t>
  </si>
  <si>
    <t xml:space="preserve">Komunikacijska oprema</t>
  </si>
  <si>
    <t xml:space="preserve">4223</t>
  </si>
  <si>
    <t xml:space="preserve">Oprema za održavanje i zaštitu</t>
  </si>
  <si>
    <t xml:space="preserve">4227</t>
  </si>
  <si>
    <t xml:space="preserve">Uređaji, strojevi i oprema za ostale namjene</t>
  </si>
  <si>
    <t xml:space="preserve">Prijevozna sredstva u cestovnom prometu</t>
  </si>
  <si>
    <t xml:space="preserve">4241</t>
  </si>
  <si>
    <t xml:space="preserve">Knjige</t>
  </si>
  <si>
    <t xml:space="preserve">4262</t>
  </si>
  <si>
    <t xml:space="preserve">Ulaganja u računalne programe</t>
  </si>
  <si>
    <t xml:space="preserve">4263</t>
  </si>
  <si>
    <t xml:space="preserve">Umjetnička, literarna i znanstvena djela</t>
  </si>
  <si>
    <t xml:space="preserve">4511</t>
  </si>
  <si>
    <t xml:space="preserve">Dodatna ulaganja na građevinskim objektima</t>
  </si>
  <si>
    <t xml:space="preserve">5422</t>
  </si>
  <si>
    <t xml:space="preserve">Otplata glavnice primljenih kredita od kreditnih institucija u javnom sektoru</t>
  </si>
  <si>
    <t xml:space="preserve">5443</t>
  </si>
  <si>
    <t xml:space="preserve">Otplata glavnice primljenih kredita od tuzem. kred.instit. izvan javnog sektora</t>
  </si>
  <si>
    <t xml:space="preserve">SVEUKUPN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 ;[RED]\-#,##0.00\ "/>
    <numFmt numFmtId="167" formatCode="0.00%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0"/>
      <color rgb="FF000000"/>
      <name val="Arial"/>
      <family val="2"/>
      <charset val="238"/>
    </font>
    <font>
      <sz val="40"/>
      <color rgb="FF000000"/>
      <name val="Calibri"/>
      <family val="2"/>
      <charset val="238"/>
    </font>
    <font>
      <b val="true"/>
      <sz val="47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30"/>
      <color rgb="FF000000"/>
      <name val="Arial"/>
      <family val="2"/>
      <charset val="238"/>
    </font>
    <font>
      <b val="true"/>
      <sz val="35"/>
      <color rgb="FF000000"/>
      <name val="Arial"/>
      <family val="2"/>
      <charset val="238"/>
    </font>
    <font>
      <sz val="30"/>
      <color rgb="FF000000"/>
      <name val="Calibri"/>
      <family val="2"/>
      <charset val="238"/>
    </font>
    <font>
      <b val="true"/>
      <sz val="34"/>
      <color rgb="FF000000"/>
      <name val="Arial"/>
      <family val="2"/>
      <charset val="238"/>
    </font>
    <font>
      <sz val="34"/>
      <color rgb="FF000000"/>
      <name val="Calibri"/>
      <family val="2"/>
      <charset val="238"/>
    </font>
    <font>
      <sz val="34"/>
      <color rgb="FF000000"/>
      <name val="Arial"/>
      <family val="2"/>
      <charset val="238"/>
    </font>
    <font>
      <sz val="3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true" showOutlineSymbols="true" defaultGridColor="true" view="normal" topLeftCell="D70" colorId="64" zoomScale="64" zoomScaleNormal="64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1.13"/>
    <col collapsed="false" customWidth="true" hidden="false" outlineLevel="0" max="3" min="3" style="0" width="23.99"/>
    <col collapsed="false" customWidth="true" hidden="false" outlineLevel="0" max="4" min="4" style="0" width="207.13"/>
    <col collapsed="false" customWidth="true" hidden="false" outlineLevel="0" max="5" min="5" style="0" width="42.99"/>
    <col collapsed="false" customWidth="true" hidden="false" outlineLevel="0" max="6" min="6" style="0" width="41.56"/>
    <col collapsed="false" customWidth="true" hidden="false" outlineLevel="0" max="7" min="7" style="0" width="42.28"/>
    <col collapsed="false" customWidth="true" hidden="false" outlineLevel="0" max="8" min="8" style="0" width="31.56"/>
    <col collapsed="false" customWidth="true" hidden="false" outlineLevel="0" max="9" min="9" style="1" width="51.85"/>
    <col collapsed="false" customWidth="true" hidden="false" outlineLevel="0" max="10" min="10" style="0" width="31.7"/>
  </cols>
  <sheetData>
    <row r="1" s="4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s="4" customFormat="true" ht="6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3"/>
    </row>
    <row r="3" customFormat="false" ht="15" hidden="false" customHeight="false" outlineLevel="0" collapsed="false">
      <c r="A3" s="6"/>
      <c r="B3" s="7"/>
      <c r="C3" s="7"/>
      <c r="D3" s="7"/>
      <c r="E3" s="7"/>
      <c r="F3" s="7"/>
      <c r="G3" s="7"/>
      <c r="H3" s="7"/>
    </row>
    <row r="4" s="11" customFormat="true" ht="150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10"/>
    </row>
    <row r="5" s="11" customFormat="true" ht="39.95" hidden="false" customHeight="true" outlineLevel="0" collapsed="false">
      <c r="A5" s="12" t="n">
        <v>1</v>
      </c>
      <c r="B5" s="12" t="n">
        <v>2</v>
      </c>
      <c r="C5" s="12" t="n">
        <v>3</v>
      </c>
      <c r="D5" s="13" t="n">
        <v>4</v>
      </c>
      <c r="E5" s="13" t="n">
        <v>5</v>
      </c>
      <c r="F5" s="13" t="n">
        <v>6</v>
      </c>
      <c r="G5" s="13" t="n">
        <v>7</v>
      </c>
      <c r="H5" s="13" t="s">
        <v>10</v>
      </c>
      <c r="I5" s="10"/>
    </row>
    <row r="6" s="19" customFormat="true" ht="39.95" hidden="false" customHeight="true" outlineLevel="0" collapsed="false">
      <c r="A6" s="14" t="s">
        <v>11</v>
      </c>
      <c r="B6" s="14" t="s">
        <v>12</v>
      </c>
      <c r="C6" s="14"/>
      <c r="D6" s="15"/>
      <c r="E6" s="16" t="n">
        <f aca="false">SUBTOTAL(9,E7:E83)</f>
        <v>9732700</v>
      </c>
      <c r="F6" s="16" t="n">
        <f aca="false">SUBTOTAL(9,F7:F83)</f>
        <v>9732700</v>
      </c>
      <c r="G6" s="16" t="n">
        <f aca="false">SUBTOTAL(9,G7:G83)</f>
        <v>6940281.3</v>
      </c>
      <c r="H6" s="17" t="n">
        <f aca="false">IF(F6&lt;&gt;0,G6/F6,"***")</f>
        <v>0.713088998941712</v>
      </c>
      <c r="I6" s="18"/>
    </row>
    <row r="7" s="19" customFormat="true" ht="39.95" hidden="false" customHeight="true" outlineLevel="0" collapsed="false">
      <c r="A7" s="20"/>
      <c r="B7" s="21" t="s">
        <v>13</v>
      </c>
      <c r="C7" s="21" t="s">
        <v>14</v>
      </c>
      <c r="D7" s="22"/>
      <c r="E7" s="23" t="n">
        <f aca="false">SUBTOTAL(9,E8:E14)</f>
        <v>37900</v>
      </c>
      <c r="F7" s="23" t="n">
        <f aca="false">SUBTOTAL(9,F8:F14)</f>
        <v>37900</v>
      </c>
      <c r="G7" s="23" t="n">
        <f aca="false">SUBTOTAL(9,G8:G14)</f>
        <v>31291.82</v>
      </c>
      <c r="H7" s="24" t="n">
        <f aca="false">IF(F7&lt;&gt;0,G7/F7,"***")</f>
        <v>0.825641688654354</v>
      </c>
      <c r="I7" s="18"/>
    </row>
    <row r="8" s="19" customFormat="true" ht="39.95" hidden="false" customHeight="true" outlineLevel="0" collapsed="false">
      <c r="A8" s="20"/>
      <c r="B8" s="20"/>
      <c r="C8" s="25" t="s">
        <v>15</v>
      </c>
      <c r="D8" s="25" t="s">
        <v>16</v>
      </c>
      <c r="E8" s="26" t="n">
        <v>17000</v>
      </c>
      <c r="F8" s="26" t="n">
        <v>17000</v>
      </c>
      <c r="G8" s="26" t="n">
        <v>14340.25</v>
      </c>
      <c r="H8" s="27" t="n">
        <f aca="false">IF(F8&lt;&gt;0,G8/F8,"***")</f>
        <v>0.843544117647059</v>
      </c>
      <c r="I8" s="18"/>
    </row>
    <row r="9" s="19" customFormat="true" ht="39.95" hidden="false" customHeight="true" outlineLevel="0" collapsed="false">
      <c r="A9" s="20"/>
      <c r="B9" s="20"/>
      <c r="C9" s="25" t="s">
        <v>17</v>
      </c>
      <c r="D9" s="25" t="s">
        <v>18</v>
      </c>
      <c r="E9" s="26" t="n">
        <v>1800</v>
      </c>
      <c r="F9" s="26" t="n">
        <v>1800</v>
      </c>
      <c r="G9" s="26" t="n">
        <v>318.25</v>
      </c>
      <c r="H9" s="27" t="n">
        <f aca="false">IF(F9&lt;&gt;0,G9/F9,"***")</f>
        <v>0.176805555555556</v>
      </c>
      <c r="I9" s="18"/>
    </row>
    <row r="10" s="19" customFormat="true" ht="39.95" hidden="false" customHeight="true" outlineLevel="0" collapsed="false">
      <c r="A10" s="20"/>
      <c r="B10" s="20"/>
      <c r="C10" s="25" t="s">
        <v>19</v>
      </c>
      <c r="D10" s="25" t="s">
        <v>20</v>
      </c>
      <c r="E10" s="26" t="n">
        <v>5000</v>
      </c>
      <c r="F10" s="26" t="n">
        <v>5000</v>
      </c>
      <c r="G10" s="26" t="n">
        <v>3091.87</v>
      </c>
      <c r="H10" s="27" t="n">
        <f aca="false">IF(F10&lt;&gt;0,G10/F10,"***")</f>
        <v>0.618374</v>
      </c>
      <c r="I10" s="18"/>
    </row>
    <row r="11" s="19" customFormat="true" ht="39.95" hidden="false" customHeight="true" outlineLevel="0" collapsed="false">
      <c r="A11" s="20"/>
      <c r="B11" s="20"/>
      <c r="C11" s="25" t="s">
        <v>21</v>
      </c>
      <c r="D11" s="25" t="s">
        <v>22</v>
      </c>
      <c r="E11" s="26" t="n">
        <v>6300</v>
      </c>
      <c r="F11" s="26" t="n">
        <v>6300</v>
      </c>
      <c r="G11" s="26" t="n">
        <v>3939.8</v>
      </c>
      <c r="H11" s="27" t="n">
        <f aca="false">IF(F11&lt;&gt;0,G11/F11,"***")</f>
        <v>0.625365079365079</v>
      </c>
      <c r="I11" s="18"/>
    </row>
    <row r="12" s="19" customFormat="true" ht="39.95" hidden="false" customHeight="true" outlineLevel="0" collapsed="false">
      <c r="A12" s="20"/>
      <c r="B12" s="20"/>
      <c r="C12" s="25" t="s">
        <v>23</v>
      </c>
      <c r="D12" s="25" t="s">
        <v>24</v>
      </c>
      <c r="E12" s="26" t="n">
        <v>1400</v>
      </c>
      <c r="F12" s="26" t="n">
        <v>1400</v>
      </c>
      <c r="G12" s="26" t="n">
        <v>1327.24</v>
      </c>
      <c r="H12" s="27" t="n">
        <f aca="false">IF(F12&lt;&gt;0,G12/F12,"***")</f>
        <v>0.948028571428571</v>
      </c>
      <c r="I12" s="18"/>
    </row>
    <row r="13" s="19" customFormat="true" ht="39.95" hidden="false" customHeight="true" outlineLevel="0" collapsed="false">
      <c r="A13" s="20"/>
      <c r="B13" s="20"/>
      <c r="C13" s="25" t="s">
        <v>25</v>
      </c>
      <c r="D13" s="25" t="s">
        <v>26</v>
      </c>
      <c r="E13" s="26" t="n">
        <v>1400</v>
      </c>
      <c r="F13" s="26" t="n">
        <v>1400</v>
      </c>
      <c r="G13" s="26" t="n">
        <v>3650.41</v>
      </c>
      <c r="H13" s="27" t="n">
        <f aca="false">IF(F13&lt;&gt;0,G13/F13,"***")</f>
        <v>2.60743571428571</v>
      </c>
      <c r="I13" s="18"/>
    </row>
    <row r="14" s="19" customFormat="true" ht="39.95" hidden="false" customHeight="true" outlineLevel="0" collapsed="false">
      <c r="A14" s="20"/>
      <c r="B14" s="20"/>
      <c r="C14" s="25" t="s">
        <v>27</v>
      </c>
      <c r="D14" s="25" t="s">
        <v>28</v>
      </c>
      <c r="E14" s="26" t="n">
        <v>5000</v>
      </c>
      <c r="F14" s="26" t="n">
        <v>5000</v>
      </c>
      <c r="G14" s="26" t="n">
        <v>4624</v>
      </c>
      <c r="H14" s="27" t="n">
        <f aca="false">IF(F14&lt;&gt;0,G14/F14,"***")</f>
        <v>0.9248</v>
      </c>
      <c r="I14" s="18"/>
    </row>
    <row r="15" s="19" customFormat="true" ht="39.95" hidden="false" customHeight="true" outlineLevel="0" collapsed="false">
      <c r="A15" s="20"/>
      <c r="B15" s="21" t="s">
        <v>29</v>
      </c>
      <c r="C15" s="21" t="s">
        <v>30</v>
      </c>
      <c r="D15" s="22"/>
      <c r="E15" s="23" t="n">
        <f aca="false">SUBTOTAL(9,E16:E20)</f>
        <v>58000</v>
      </c>
      <c r="F15" s="23" t="n">
        <f aca="false">SUBTOTAL(9,F16:F20)</f>
        <v>58000</v>
      </c>
      <c r="G15" s="23" t="n">
        <f aca="false">SUBTOTAL(9,G16:G20)</f>
        <v>47138.86</v>
      </c>
      <c r="H15" s="24" t="n">
        <f aca="false">IF(F15&lt;&gt;0,G15/F15,"***")</f>
        <v>0.812738965517241</v>
      </c>
      <c r="I15" s="18"/>
    </row>
    <row r="16" s="19" customFormat="true" ht="39.95" hidden="false" customHeight="true" outlineLevel="0" collapsed="false">
      <c r="A16" s="20"/>
      <c r="B16" s="20"/>
      <c r="C16" s="25" t="s">
        <v>31</v>
      </c>
      <c r="D16" s="25" t="s">
        <v>32</v>
      </c>
      <c r="E16" s="26" t="n">
        <v>44300</v>
      </c>
      <c r="F16" s="26" t="n">
        <v>44300</v>
      </c>
      <c r="G16" s="26" t="n">
        <v>39347.16</v>
      </c>
      <c r="H16" s="27" t="n">
        <f aca="false">IF(F16&lt;&gt;0,G16/F16,"***")</f>
        <v>0.888197742663657</v>
      </c>
      <c r="I16" s="18"/>
    </row>
    <row r="17" s="19" customFormat="true" ht="39.95" hidden="false" customHeight="true" outlineLevel="0" collapsed="false">
      <c r="A17" s="20"/>
      <c r="B17" s="20"/>
      <c r="C17" s="25" t="s">
        <v>33</v>
      </c>
      <c r="D17" s="25" t="s">
        <v>34</v>
      </c>
      <c r="E17" s="26" t="n">
        <v>1500</v>
      </c>
      <c r="F17" s="26" t="n">
        <v>1500</v>
      </c>
      <c r="G17" s="26" t="n">
        <v>796.44</v>
      </c>
      <c r="H17" s="27" t="n">
        <f aca="false">IF(F17&lt;&gt;0,G17/F17,"***")</f>
        <v>0.53096</v>
      </c>
      <c r="I17" s="18"/>
    </row>
    <row r="18" s="19" customFormat="true" ht="39.95" hidden="false" customHeight="true" outlineLevel="0" collapsed="false">
      <c r="A18" s="20"/>
      <c r="B18" s="20"/>
      <c r="C18" s="25" t="s">
        <v>35</v>
      </c>
      <c r="D18" s="25" t="s">
        <v>36</v>
      </c>
      <c r="E18" s="26" t="n">
        <v>7000</v>
      </c>
      <c r="F18" s="26" t="n">
        <v>7000</v>
      </c>
      <c r="G18" s="26" t="n">
        <v>6492.26</v>
      </c>
      <c r="H18" s="27" t="n">
        <f aca="false">IF(F18&lt;&gt;0,G18/F18,"***")</f>
        <v>0.927465714285714</v>
      </c>
      <c r="I18" s="18"/>
    </row>
    <row r="19" s="19" customFormat="true" ht="39.95" hidden="false" customHeight="true" outlineLevel="0" collapsed="false">
      <c r="A19" s="20"/>
      <c r="B19" s="20"/>
      <c r="C19" s="25" t="s">
        <v>37</v>
      </c>
      <c r="D19" s="25" t="s">
        <v>38</v>
      </c>
      <c r="E19" s="26" t="n">
        <v>1200</v>
      </c>
      <c r="F19" s="26" t="n">
        <v>1200</v>
      </c>
      <c r="G19" s="26" t="n">
        <v>503</v>
      </c>
      <c r="H19" s="27" t="n">
        <f aca="false">IF(F19&lt;&gt;0,G19/F19,"***")</f>
        <v>0.419166666666667</v>
      </c>
      <c r="I19" s="18"/>
    </row>
    <row r="20" s="19" customFormat="true" ht="39.95" hidden="false" customHeight="true" outlineLevel="0" collapsed="false">
      <c r="A20" s="20"/>
      <c r="B20" s="20"/>
      <c r="C20" s="25" t="s">
        <v>39</v>
      </c>
      <c r="D20" s="25"/>
      <c r="E20" s="26" t="n">
        <v>4000</v>
      </c>
      <c r="F20" s="26" t="n">
        <v>4000</v>
      </c>
      <c r="G20" s="26" t="n">
        <v>0</v>
      </c>
      <c r="H20" s="27" t="n">
        <f aca="false">IF(F20&lt;&gt;0,G20/F20,"***")</f>
        <v>0</v>
      </c>
      <c r="I20" s="18"/>
    </row>
    <row r="21" s="19" customFormat="true" ht="39.95" hidden="false" customHeight="true" outlineLevel="0" collapsed="false">
      <c r="A21" s="20"/>
      <c r="B21" s="21" t="s">
        <v>40</v>
      </c>
      <c r="C21" s="21" t="s">
        <v>41</v>
      </c>
      <c r="D21" s="22"/>
      <c r="E21" s="23" t="n">
        <f aca="false">SUBTOTAL(9,E22:E83)</f>
        <v>9636800</v>
      </c>
      <c r="F21" s="23" t="n">
        <f aca="false">SUBTOTAL(9,F22:F83)</f>
        <v>9636800</v>
      </c>
      <c r="G21" s="23" t="n">
        <f aca="false">SUBTOTAL(9,G22:G83)</f>
        <v>6861850.62</v>
      </c>
      <c r="H21" s="24" t="n">
        <f aca="false">IF(F21&lt;&gt;0,G21/F21,"***")</f>
        <v>0.712046594305164</v>
      </c>
      <c r="I21" s="18"/>
    </row>
    <row r="22" s="19" customFormat="true" ht="39.95" hidden="false" customHeight="true" outlineLevel="0" collapsed="false">
      <c r="A22" s="20"/>
      <c r="B22" s="20"/>
      <c r="C22" s="25" t="s">
        <v>31</v>
      </c>
      <c r="D22" s="25" t="s">
        <v>32</v>
      </c>
      <c r="E22" s="26" t="n">
        <v>940030</v>
      </c>
      <c r="F22" s="26" t="n">
        <v>940030</v>
      </c>
      <c r="G22" s="18" t="n">
        <v>824611.47</v>
      </c>
      <c r="H22" s="27" t="n">
        <f aca="false">IF(F22&lt;&gt;0,G22/F22,"***")</f>
        <v>0.877218248353776</v>
      </c>
      <c r="I22" s="18"/>
    </row>
    <row r="23" s="19" customFormat="true" ht="39.95" hidden="false" customHeight="true" outlineLevel="0" collapsed="false">
      <c r="A23" s="20"/>
      <c r="B23" s="20"/>
      <c r="C23" s="25" t="s">
        <v>33</v>
      </c>
      <c r="D23" s="25" t="s">
        <v>34</v>
      </c>
      <c r="E23" s="26" t="n">
        <v>73000</v>
      </c>
      <c r="F23" s="26" t="n">
        <v>73000</v>
      </c>
      <c r="G23" s="18" t="n">
        <v>51057.26</v>
      </c>
      <c r="H23" s="27" t="n">
        <f aca="false">IF(F23&lt;&gt;0,G23/F23,"***")</f>
        <v>0.699414520547945</v>
      </c>
      <c r="I23" s="18"/>
    </row>
    <row r="24" s="19" customFormat="true" ht="39.95" hidden="false" customHeight="true" outlineLevel="0" collapsed="false">
      <c r="A24" s="20"/>
      <c r="B24" s="20"/>
      <c r="C24" s="25" t="s">
        <v>35</v>
      </c>
      <c r="D24" s="25" t="s">
        <v>36</v>
      </c>
      <c r="E24" s="26" t="n">
        <v>107095</v>
      </c>
      <c r="F24" s="26" t="n">
        <v>107095</v>
      </c>
      <c r="G24" s="18" t="n">
        <v>90391.86</v>
      </c>
      <c r="H24" s="27" t="n">
        <f aca="false">IF(F24&lt;&gt;0,G24/F24,"***")</f>
        <v>0.844034362015033</v>
      </c>
      <c r="I24" s="18"/>
    </row>
    <row r="25" s="19" customFormat="true" ht="39.95" hidden="false" customHeight="true" outlineLevel="0" collapsed="false">
      <c r="A25" s="20"/>
      <c r="B25" s="20"/>
      <c r="C25" s="25" t="s">
        <v>37</v>
      </c>
      <c r="D25" s="25" t="s">
        <v>38</v>
      </c>
      <c r="E25" s="26" t="n">
        <v>4780</v>
      </c>
      <c r="F25" s="26" t="n">
        <v>4780</v>
      </c>
      <c r="G25" s="18" t="n">
        <v>3008.67</v>
      </c>
      <c r="H25" s="27" t="n">
        <f aca="false">IF(F25&lt;&gt;0,G25/F25,"***")</f>
        <v>0.629428870292887</v>
      </c>
      <c r="I25" s="18"/>
    </row>
    <row r="26" s="19" customFormat="true" ht="39.95" hidden="false" customHeight="true" outlineLevel="0" collapsed="false">
      <c r="A26" s="20"/>
      <c r="B26" s="20"/>
      <c r="C26" s="25" t="s">
        <v>42</v>
      </c>
      <c r="D26" s="25" t="s">
        <v>43</v>
      </c>
      <c r="E26" s="26" t="n">
        <v>23583</v>
      </c>
      <c r="F26" s="26" t="n">
        <v>23583</v>
      </c>
      <c r="G26" s="18" t="n">
        <v>20659.15</v>
      </c>
      <c r="H26" s="27" t="n">
        <f aca="false">IF(F26&lt;&gt;0,G26/F26,"***")</f>
        <v>0.876018742314379</v>
      </c>
      <c r="I26" s="18"/>
    </row>
    <row r="27" s="19" customFormat="true" ht="39.95" hidden="false" customHeight="true" outlineLevel="0" collapsed="false">
      <c r="A27" s="20"/>
      <c r="B27" s="20"/>
      <c r="C27" s="25" t="s">
        <v>44</v>
      </c>
      <c r="D27" s="25" t="s">
        <v>45</v>
      </c>
      <c r="E27" s="26" t="n">
        <v>10980</v>
      </c>
      <c r="F27" s="26" t="n">
        <v>10980</v>
      </c>
      <c r="G27" s="18" t="n">
        <v>7033.2</v>
      </c>
      <c r="H27" s="27" t="n">
        <f aca="false">IF(F27&lt;&gt;0,G27/F27,"***")</f>
        <v>0.640546448087432</v>
      </c>
      <c r="I27" s="18"/>
    </row>
    <row r="28" s="19" customFormat="true" ht="39.95" hidden="false" customHeight="true" outlineLevel="0" collapsed="false">
      <c r="A28" s="20"/>
      <c r="B28" s="20"/>
      <c r="C28" s="25" t="s">
        <v>46</v>
      </c>
      <c r="D28" s="25" t="s">
        <v>47</v>
      </c>
      <c r="E28" s="26" t="n">
        <v>1000</v>
      </c>
      <c r="F28" s="26" t="n">
        <v>1000</v>
      </c>
      <c r="G28" s="18" t="n">
        <v>285.3</v>
      </c>
      <c r="H28" s="27" t="n">
        <f aca="false">IF(F28&lt;&gt;0,G28/F28,"***")</f>
        <v>0.2853</v>
      </c>
      <c r="I28" s="18"/>
    </row>
    <row r="29" s="19" customFormat="true" ht="39.95" hidden="false" customHeight="true" outlineLevel="0" collapsed="false">
      <c r="A29" s="20"/>
      <c r="B29" s="20"/>
      <c r="C29" s="25" t="s">
        <v>48</v>
      </c>
      <c r="D29" s="25" t="s">
        <v>49</v>
      </c>
      <c r="E29" s="26" t="n">
        <v>40510</v>
      </c>
      <c r="F29" s="26" t="n">
        <v>40510</v>
      </c>
      <c r="G29" s="18" t="n">
        <v>34494.58</v>
      </c>
      <c r="H29" s="27" t="n">
        <f aca="false">IF(F29&lt;&gt;0,G29/F29,"***")</f>
        <v>0.851507775857813</v>
      </c>
      <c r="I29" s="18"/>
    </row>
    <row r="30" s="19" customFormat="true" ht="39.95" hidden="false" customHeight="true" outlineLevel="0" collapsed="false">
      <c r="A30" s="20"/>
      <c r="B30" s="20"/>
      <c r="C30" s="25" t="s">
        <v>50</v>
      </c>
      <c r="D30" s="25" t="s">
        <v>51</v>
      </c>
      <c r="E30" s="26" t="n">
        <v>54534</v>
      </c>
      <c r="F30" s="26" t="n">
        <v>54534</v>
      </c>
      <c r="G30" s="18" t="n">
        <v>50987.61</v>
      </c>
      <c r="H30" s="27" t="n">
        <f aca="false">IF(F30&lt;&gt;0,G30/F30,"***")</f>
        <v>0.934969193530642</v>
      </c>
      <c r="I30" s="18"/>
    </row>
    <row r="31" s="19" customFormat="true" ht="39.95" hidden="false" customHeight="true" outlineLevel="0" collapsed="false">
      <c r="A31" s="20"/>
      <c r="B31" s="20"/>
      <c r="C31" s="25" t="s">
        <v>52</v>
      </c>
      <c r="D31" s="25" t="s">
        <v>53</v>
      </c>
      <c r="E31" s="26" t="n">
        <v>149950</v>
      </c>
      <c r="F31" s="26" t="n">
        <v>149950</v>
      </c>
      <c r="G31" s="18" t="n">
        <v>107374.78</v>
      </c>
      <c r="H31" s="27" t="n">
        <f aca="false">IF(F31&lt;&gt;0,G31/F31,"***")</f>
        <v>0.716070556852284</v>
      </c>
      <c r="I31" s="18"/>
    </row>
    <row r="32" s="19" customFormat="true" ht="39.95" hidden="false" customHeight="true" outlineLevel="0" collapsed="false">
      <c r="A32" s="20"/>
      <c r="B32" s="20"/>
      <c r="C32" s="25" t="s">
        <v>54</v>
      </c>
      <c r="D32" s="25" t="s">
        <v>55</v>
      </c>
      <c r="E32" s="26" t="n">
        <v>8490</v>
      </c>
      <c r="F32" s="26" t="n">
        <v>8490</v>
      </c>
      <c r="G32" s="18" t="n">
        <v>6093.13</v>
      </c>
      <c r="H32" s="27" t="n">
        <f aca="false">IF(F32&lt;&gt;0,G32/F32,"***")</f>
        <v>0.717683156654888</v>
      </c>
      <c r="I32" s="18"/>
    </row>
    <row r="33" s="19" customFormat="true" ht="39.95" hidden="false" customHeight="true" outlineLevel="0" collapsed="false">
      <c r="A33" s="20"/>
      <c r="B33" s="20"/>
      <c r="C33" s="25" t="s">
        <v>56</v>
      </c>
      <c r="D33" s="25" t="s">
        <v>57</v>
      </c>
      <c r="E33" s="26" t="n">
        <v>9287</v>
      </c>
      <c r="F33" s="26" t="n">
        <v>9287</v>
      </c>
      <c r="G33" s="18" t="n">
        <v>6040.38</v>
      </c>
      <c r="H33" s="27" t="n">
        <f aca="false">IF(F33&lt;&gt;0,G33/F33,"***")</f>
        <v>0.650412404436309</v>
      </c>
      <c r="I33" s="18"/>
    </row>
    <row r="34" s="19" customFormat="true" ht="39.95" hidden="false" customHeight="true" outlineLevel="0" collapsed="false">
      <c r="A34" s="20"/>
      <c r="B34" s="20"/>
      <c r="C34" s="25" t="s">
        <v>58</v>
      </c>
      <c r="D34" s="25" t="s">
        <v>59</v>
      </c>
      <c r="E34" s="26" t="n">
        <v>4500</v>
      </c>
      <c r="F34" s="26" t="n">
        <v>4500</v>
      </c>
      <c r="G34" s="18" t="n">
        <v>12.34</v>
      </c>
      <c r="H34" s="27" t="n">
        <f aca="false">IF(F34&lt;&gt;0,G34/F34,"***")</f>
        <v>0.00274222222222222</v>
      </c>
      <c r="I34" s="18"/>
    </row>
    <row r="35" s="19" customFormat="true" ht="39.95" hidden="false" customHeight="true" outlineLevel="0" collapsed="false">
      <c r="A35" s="20"/>
      <c r="B35" s="20"/>
      <c r="C35" s="25" t="s">
        <v>60</v>
      </c>
      <c r="D35" s="25" t="s">
        <v>61</v>
      </c>
      <c r="E35" s="26" t="n">
        <v>25530</v>
      </c>
      <c r="F35" s="26" t="n">
        <v>25530</v>
      </c>
      <c r="G35" s="18" t="n">
        <v>22004.56</v>
      </c>
      <c r="H35" s="27" t="n">
        <f aca="false">IF(F35&lt;&gt;0,G35/F35,"***")</f>
        <v>0.86190990990991</v>
      </c>
      <c r="I35" s="18"/>
    </row>
    <row r="36" s="19" customFormat="true" ht="39.95" hidden="false" customHeight="true" outlineLevel="0" collapsed="false">
      <c r="A36" s="20"/>
      <c r="B36" s="20"/>
      <c r="C36" s="25" t="s">
        <v>62</v>
      </c>
      <c r="D36" s="25" t="s">
        <v>63</v>
      </c>
      <c r="E36" s="26" t="n">
        <v>583760</v>
      </c>
      <c r="F36" s="26" t="n">
        <v>583760</v>
      </c>
      <c r="G36" s="18" t="n">
        <v>494307.09</v>
      </c>
      <c r="H36" s="27" t="n">
        <f aca="false">IF(F36&lt;&gt;0,G36/F36,"***")</f>
        <v>0.846764235302179</v>
      </c>
      <c r="I36" s="18"/>
    </row>
    <row r="37" s="19" customFormat="true" ht="39.95" hidden="false" customHeight="true" outlineLevel="0" collapsed="false">
      <c r="A37" s="20"/>
      <c r="B37" s="20"/>
      <c r="C37" s="25" t="s">
        <v>15</v>
      </c>
      <c r="D37" s="25" t="s">
        <v>16</v>
      </c>
      <c r="E37" s="26" t="n">
        <v>23100</v>
      </c>
      <c r="F37" s="26" t="n">
        <v>23100</v>
      </c>
      <c r="G37" s="18" t="n">
        <v>26423.54</v>
      </c>
      <c r="H37" s="27" t="n">
        <f aca="false">IF(F37&lt;&gt;0,G37/F37,"***")</f>
        <v>1.14387619047619</v>
      </c>
      <c r="I37" s="18"/>
    </row>
    <row r="38" s="19" customFormat="true" ht="39.95" hidden="false" customHeight="true" outlineLevel="0" collapsed="false">
      <c r="A38" s="20"/>
      <c r="B38" s="20"/>
      <c r="C38" s="25" t="s">
        <v>64</v>
      </c>
      <c r="D38" s="25" t="s">
        <v>65</v>
      </c>
      <c r="E38" s="26" t="n">
        <v>118610</v>
      </c>
      <c r="F38" s="26" t="n">
        <v>118610</v>
      </c>
      <c r="G38" s="18" t="n">
        <v>54854.33</v>
      </c>
      <c r="H38" s="27" t="n">
        <f aca="false">IF(F38&lt;&gt;0,G38/F38,"***")</f>
        <v>0.462476435376444</v>
      </c>
      <c r="I38" s="18"/>
    </row>
    <row r="39" s="19" customFormat="true" ht="39.95" hidden="false" customHeight="true" outlineLevel="0" collapsed="false">
      <c r="A39" s="20"/>
      <c r="B39" s="20"/>
      <c r="C39" s="25" t="s">
        <v>66</v>
      </c>
      <c r="D39" s="25" t="s">
        <v>67</v>
      </c>
      <c r="E39" s="26" t="n">
        <v>6000</v>
      </c>
      <c r="F39" s="26" t="n">
        <v>6000</v>
      </c>
      <c r="G39" s="18" t="n">
        <v>0</v>
      </c>
      <c r="H39" s="27" t="n">
        <f aca="false">IF(F39&lt;&gt;0,G39/F39,"***")</f>
        <v>0</v>
      </c>
      <c r="I39" s="18"/>
    </row>
    <row r="40" s="19" customFormat="true" ht="39.95" hidden="false" customHeight="true" outlineLevel="0" collapsed="false">
      <c r="A40" s="20"/>
      <c r="B40" s="20"/>
      <c r="C40" s="25" t="s">
        <v>68</v>
      </c>
      <c r="D40" s="25" t="s">
        <v>69</v>
      </c>
      <c r="E40" s="26" t="n">
        <v>25800</v>
      </c>
      <c r="F40" s="26" t="n">
        <v>25800</v>
      </c>
      <c r="G40" s="18" t="n">
        <v>22604.57</v>
      </c>
      <c r="H40" s="27" t="n">
        <f aca="false">IF(F40&lt;&gt;0,G40/F40,"***")</f>
        <v>0.876146124031008</v>
      </c>
      <c r="I40" s="18"/>
    </row>
    <row r="41" s="19" customFormat="true" ht="39.95" hidden="false" customHeight="true" outlineLevel="0" collapsed="false">
      <c r="A41" s="20"/>
      <c r="B41" s="20"/>
      <c r="C41" s="25" t="s">
        <v>70</v>
      </c>
      <c r="D41" s="25" t="s">
        <v>71</v>
      </c>
      <c r="E41" s="26" t="n">
        <v>484980</v>
      </c>
      <c r="F41" s="26" t="n">
        <v>484980</v>
      </c>
      <c r="G41" s="18" t="n">
        <v>129127.74</v>
      </c>
      <c r="H41" s="27" t="n">
        <f aca="false">IF(F41&lt;&gt;0,G41/F41,"***")</f>
        <v>0.266253742422368</v>
      </c>
      <c r="I41" s="18"/>
    </row>
    <row r="42" s="19" customFormat="true" ht="39.95" hidden="false" customHeight="true" outlineLevel="0" collapsed="false">
      <c r="A42" s="20"/>
      <c r="B42" s="20"/>
      <c r="C42" s="25" t="s">
        <v>72</v>
      </c>
      <c r="D42" s="25" t="s">
        <v>73</v>
      </c>
      <c r="E42" s="26" t="n">
        <v>16150</v>
      </c>
      <c r="F42" s="26" t="n">
        <v>16150</v>
      </c>
      <c r="G42" s="18" t="n">
        <v>15153.95</v>
      </c>
      <c r="H42" s="27" t="n">
        <f aca="false">IF(F42&lt;&gt;0,G42/F42,"***")</f>
        <v>0.938325077399381</v>
      </c>
      <c r="I42" s="18"/>
    </row>
    <row r="43" s="19" customFormat="true" ht="39.95" hidden="false" customHeight="true" outlineLevel="0" collapsed="false">
      <c r="A43" s="20"/>
      <c r="B43" s="20"/>
      <c r="C43" s="25" t="s">
        <v>17</v>
      </c>
      <c r="D43" s="25" t="s">
        <v>18</v>
      </c>
      <c r="E43" s="26" t="n">
        <v>41320</v>
      </c>
      <c r="F43" s="26" t="n">
        <v>41320</v>
      </c>
      <c r="G43" s="18" t="n">
        <v>50694.07</v>
      </c>
      <c r="H43" s="27" t="n">
        <f aca="false">IF(F43&lt;&gt;0,G43/F43,"***")</f>
        <v>1.22686519845111</v>
      </c>
      <c r="I43" s="18"/>
    </row>
    <row r="44" s="19" customFormat="true" ht="39.95" hidden="false" customHeight="true" outlineLevel="0" collapsed="false">
      <c r="A44" s="20"/>
      <c r="B44" s="20"/>
      <c r="C44" s="25" t="s">
        <v>74</v>
      </c>
      <c r="D44" s="25" t="s">
        <v>75</v>
      </c>
      <c r="E44" s="26" t="n">
        <v>0</v>
      </c>
      <c r="F44" s="26" t="n">
        <v>0</v>
      </c>
      <c r="G44" s="18" t="n">
        <v>0</v>
      </c>
      <c r="H44" s="27" t="str">
        <f aca="false">IF(F44&lt;&gt;0,G44/F44,"***")</f>
        <v>***</v>
      </c>
      <c r="I44" s="18"/>
    </row>
    <row r="45" s="19" customFormat="true" ht="39.95" hidden="false" customHeight="true" outlineLevel="0" collapsed="false">
      <c r="A45" s="20"/>
      <c r="B45" s="20"/>
      <c r="C45" s="25" t="s">
        <v>19</v>
      </c>
      <c r="D45" s="25" t="s">
        <v>20</v>
      </c>
      <c r="E45" s="26" t="n">
        <v>6415</v>
      </c>
      <c r="F45" s="26" t="n">
        <v>6415</v>
      </c>
      <c r="G45" s="18" t="n">
        <v>1111.57</v>
      </c>
      <c r="H45" s="27" t="n">
        <f aca="false">IF(F45&lt;&gt;0,G45/F45,"***")</f>
        <v>0.173276695245518</v>
      </c>
      <c r="I45" s="18"/>
    </row>
    <row r="46" s="19" customFormat="true" ht="39.95" hidden="false" customHeight="true" outlineLevel="0" collapsed="false">
      <c r="A46" s="20"/>
      <c r="B46" s="20"/>
      <c r="C46" s="25" t="s">
        <v>76</v>
      </c>
      <c r="D46" s="25" t="s">
        <v>77</v>
      </c>
      <c r="E46" s="26" t="n">
        <v>7360</v>
      </c>
      <c r="F46" s="26" t="n">
        <v>7360</v>
      </c>
      <c r="G46" s="18" t="n">
        <v>6104.06</v>
      </c>
      <c r="H46" s="27" t="n">
        <f aca="false">IF(F46&lt;&gt;0,G46/F46,"***")</f>
        <v>0.82935597826087</v>
      </c>
      <c r="I46" s="18"/>
    </row>
    <row r="47" s="19" customFormat="true" ht="39.95" hidden="false" customHeight="true" outlineLevel="0" collapsed="false">
      <c r="A47" s="20"/>
      <c r="B47" s="20"/>
      <c r="C47" s="25" t="s">
        <v>21</v>
      </c>
      <c r="D47" s="25" t="s">
        <v>22</v>
      </c>
      <c r="E47" s="26" t="n">
        <v>6200</v>
      </c>
      <c r="F47" s="26" t="n">
        <v>6200</v>
      </c>
      <c r="G47" s="18" t="n">
        <v>5787.67</v>
      </c>
      <c r="H47" s="27" t="n">
        <f aca="false">IF(F47&lt;&gt;0,G47/F47,"***")</f>
        <v>0.933495161290323</v>
      </c>
      <c r="I47" s="18"/>
    </row>
    <row r="48" s="19" customFormat="true" ht="39.95" hidden="false" customHeight="true" outlineLevel="0" collapsed="false">
      <c r="A48" s="20"/>
      <c r="B48" s="20"/>
      <c r="C48" s="25" t="s">
        <v>23</v>
      </c>
      <c r="D48" s="25" t="s">
        <v>24</v>
      </c>
      <c r="E48" s="26" t="n">
        <v>530</v>
      </c>
      <c r="F48" s="26" t="n">
        <v>530</v>
      </c>
      <c r="G48" s="18" t="n">
        <v>527.71</v>
      </c>
      <c r="H48" s="27" t="n">
        <f aca="false">IF(F48&lt;&gt;0,G48/F48,"***")</f>
        <v>0.995679245283019</v>
      </c>
      <c r="I48" s="18"/>
    </row>
    <row r="49" s="19" customFormat="true" ht="39.95" hidden="false" customHeight="true" outlineLevel="0" collapsed="false">
      <c r="A49" s="20"/>
      <c r="B49" s="20"/>
      <c r="C49" s="25" t="s">
        <v>78</v>
      </c>
      <c r="D49" s="25" t="s">
        <v>79</v>
      </c>
      <c r="E49" s="26" t="n">
        <v>13220</v>
      </c>
      <c r="F49" s="26" t="n">
        <v>13220</v>
      </c>
      <c r="G49" s="18" t="n">
        <v>21146.86</v>
      </c>
      <c r="H49" s="27" t="n">
        <f aca="false">IF(F49&lt;&gt;0,G49/F49,"***")</f>
        <v>1.59961119515885</v>
      </c>
      <c r="I49" s="18"/>
    </row>
    <row r="50" s="19" customFormat="true" ht="39.95" hidden="false" customHeight="true" outlineLevel="0" collapsed="false">
      <c r="A50" s="20"/>
      <c r="B50" s="20"/>
      <c r="C50" s="25" t="s">
        <v>80</v>
      </c>
      <c r="D50" s="25" t="s">
        <v>81</v>
      </c>
      <c r="E50" s="26" t="n">
        <v>1000</v>
      </c>
      <c r="F50" s="26" t="n">
        <v>1000</v>
      </c>
      <c r="G50" s="18" t="n">
        <v>3526.73</v>
      </c>
      <c r="H50" s="27" t="n">
        <f aca="false">IF(F50&lt;&gt;0,G50/F50,"***")</f>
        <v>3.52673</v>
      </c>
      <c r="I50" s="18"/>
    </row>
    <row r="51" s="19" customFormat="true" ht="39.95" hidden="false" customHeight="true" outlineLevel="0" collapsed="false">
      <c r="A51" s="20"/>
      <c r="B51" s="20"/>
      <c r="C51" s="25" t="s">
        <v>25</v>
      </c>
      <c r="D51" s="25" t="s">
        <v>26</v>
      </c>
      <c r="E51" s="26" t="n">
        <v>143456</v>
      </c>
      <c r="F51" s="26" t="n">
        <v>145956</v>
      </c>
      <c r="G51" s="18" t="n">
        <v>119019.97</v>
      </c>
      <c r="H51" s="27" t="n">
        <f aca="false">IF(F51&lt;&gt;0,G51/F51,"***")</f>
        <v>0.815451026336704</v>
      </c>
      <c r="I51" s="18"/>
    </row>
    <row r="52" s="19" customFormat="true" ht="39.95" hidden="false" customHeight="true" outlineLevel="0" collapsed="false">
      <c r="A52" s="20"/>
      <c r="B52" s="20"/>
      <c r="C52" s="25" t="s">
        <v>82</v>
      </c>
      <c r="D52" s="25" t="s">
        <v>83</v>
      </c>
      <c r="E52" s="26" t="n">
        <v>20700</v>
      </c>
      <c r="F52" s="26" t="n">
        <v>20700</v>
      </c>
      <c r="G52" s="18" t="n">
        <v>9429.64</v>
      </c>
      <c r="H52" s="27" t="n">
        <f aca="false">IF(F52&lt;&gt;0,G52/F52,"***")</f>
        <v>0.455538164251208</v>
      </c>
      <c r="I52" s="18"/>
    </row>
    <row r="53" s="19" customFormat="true" ht="39.95" hidden="false" customHeight="true" outlineLevel="0" collapsed="false">
      <c r="A53" s="20"/>
      <c r="B53" s="20"/>
      <c r="C53" s="25" t="s">
        <v>84</v>
      </c>
      <c r="D53" s="25" t="s">
        <v>85</v>
      </c>
      <c r="E53" s="26" t="n">
        <v>15300</v>
      </c>
      <c r="F53" s="26" t="n">
        <v>15300</v>
      </c>
      <c r="G53" s="18" t="n">
        <v>14249.81</v>
      </c>
      <c r="H53" s="27" t="n">
        <f aca="false">IF(F53&lt;&gt;0,G53/F53,"***")</f>
        <v>0.931360130718954</v>
      </c>
      <c r="I53" s="18"/>
    </row>
    <row r="54" s="19" customFormat="true" ht="39.95" hidden="false" customHeight="true" outlineLevel="0" collapsed="false">
      <c r="A54" s="20"/>
      <c r="B54" s="20"/>
      <c r="C54" s="25" t="s">
        <v>86</v>
      </c>
      <c r="D54" s="25" t="s">
        <v>87</v>
      </c>
      <c r="E54" s="26" t="n">
        <v>11085</v>
      </c>
      <c r="F54" s="26" t="n">
        <v>11085</v>
      </c>
      <c r="G54" s="18" t="n">
        <v>7859.88</v>
      </c>
      <c r="H54" s="27" t="n">
        <f aca="false">IF(F54&lt;&gt;0,G54/F54,"***")</f>
        <v>0.70905548037889</v>
      </c>
      <c r="I54" s="18"/>
    </row>
    <row r="55" s="19" customFormat="true" ht="39.95" hidden="false" customHeight="true" outlineLevel="0" collapsed="false">
      <c r="A55" s="20"/>
      <c r="B55" s="20"/>
      <c r="C55" s="25" t="s">
        <v>88</v>
      </c>
      <c r="D55" s="25" t="s">
        <v>89</v>
      </c>
      <c r="E55" s="26" t="n">
        <v>125</v>
      </c>
      <c r="F55" s="26" t="n">
        <v>125</v>
      </c>
      <c r="G55" s="18" t="n">
        <v>135.28</v>
      </c>
      <c r="H55" s="27" t="n">
        <f aca="false">IF(F55&lt;&gt;0,G55/F55,"***")</f>
        <v>1.08224</v>
      </c>
      <c r="I55" s="18"/>
    </row>
    <row r="56" s="19" customFormat="true" ht="39.95" hidden="false" customHeight="true" outlineLevel="0" collapsed="false">
      <c r="A56" s="20"/>
      <c r="B56" s="20"/>
      <c r="C56" s="25" t="s">
        <v>90</v>
      </c>
      <c r="D56" s="25" t="s">
        <v>91</v>
      </c>
      <c r="E56" s="26" t="n">
        <v>1240</v>
      </c>
      <c r="F56" s="26" t="n">
        <v>1240</v>
      </c>
      <c r="G56" s="18" t="n">
        <v>10.47</v>
      </c>
      <c r="H56" s="27" t="n">
        <f aca="false">IF(F56&lt;&gt;0,G56/F56,"***")</f>
        <v>0.00844354838709678</v>
      </c>
      <c r="I56" s="18"/>
    </row>
    <row r="57" s="19" customFormat="true" ht="39.95" hidden="false" customHeight="true" outlineLevel="0" collapsed="false">
      <c r="A57" s="20"/>
      <c r="B57" s="20"/>
      <c r="C57" s="25" t="s">
        <v>92</v>
      </c>
      <c r="D57" s="25" t="s">
        <v>93</v>
      </c>
      <c r="E57" s="26" t="n">
        <v>25000</v>
      </c>
      <c r="F57" s="26" t="n">
        <v>25000</v>
      </c>
      <c r="G57" s="18" t="n">
        <v>22916.41</v>
      </c>
      <c r="H57" s="27" t="n">
        <f aca="false">IF(F57&lt;&gt;0,G57/F57,"***")</f>
        <v>0.9166564</v>
      </c>
      <c r="I57" s="18"/>
    </row>
    <row r="58" s="19" customFormat="true" ht="39.95" hidden="false" customHeight="true" outlineLevel="0" collapsed="false">
      <c r="A58" s="20"/>
      <c r="B58" s="20"/>
      <c r="C58" s="25" t="s">
        <v>94</v>
      </c>
      <c r="D58" s="25" t="s">
        <v>95</v>
      </c>
      <c r="E58" s="26" t="n">
        <v>105160</v>
      </c>
      <c r="F58" s="26" t="n">
        <v>105160</v>
      </c>
      <c r="G58" s="18" t="n">
        <v>97209.78</v>
      </c>
      <c r="H58" s="27" t="n">
        <f aca="false">IF(F58&lt;&gt;0,G58/F58,"***")</f>
        <v>0.924398820844428</v>
      </c>
      <c r="I58" s="18"/>
    </row>
    <row r="59" s="19" customFormat="true" ht="39.95" hidden="false" customHeight="true" outlineLevel="0" collapsed="false">
      <c r="A59" s="20"/>
      <c r="B59" s="20"/>
      <c r="C59" s="25" t="s">
        <v>96</v>
      </c>
      <c r="D59" s="25" t="s">
        <v>97</v>
      </c>
      <c r="E59" s="26" t="n">
        <v>100</v>
      </c>
      <c r="F59" s="26" t="n">
        <v>100</v>
      </c>
      <c r="G59" s="18" t="n">
        <v>0</v>
      </c>
      <c r="H59" s="27" t="n">
        <f aca="false">IF(F59&lt;&gt;0,G59/F59,"***")</f>
        <v>0</v>
      </c>
      <c r="I59" s="18"/>
    </row>
    <row r="60" s="19" customFormat="true" ht="39.95" hidden="false" customHeight="true" outlineLevel="0" collapsed="false">
      <c r="A60" s="20"/>
      <c r="B60" s="20"/>
      <c r="C60" s="25" t="s">
        <v>98</v>
      </c>
      <c r="D60" s="25" t="s">
        <v>99</v>
      </c>
      <c r="E60" s="26" t="n">
        <v>87700</v>
      </c>
      <c r="F60" s="26" t="n">
        <v>87700</v>
      </c>
      <c r="G60" s="18" t="n">
        <v>81158.59</v>
      </c>
      <c r="H60" s="27" t="n">
        <f aca="false">IF(F60&lt;&gt;0,G60/F60,"***")</f>
        <v>0.925411516533637</v>
      </c>
      <c r="I60" s="18"/>
    </row>
    <row r="61" s="19" customFormat="true" ht="39.95" hidden="false" customHeight="true" outlineLevel="0" collapsed="false">
      <c r="A61" s="20"/>
      <c r="B61" s="20"/>
      <c r="C61" s="25" t="s">
        <v>100</v>
      </c>
      <c r="D61" s="25" t="s">
        <v>101</v>
      </c>
      <c r="E61" s="26" t="n">
        <v>14000</v>
      </c>
      <c r="F61" s="26" t="n">
        <v>14000</v>
      </c>
      <c r="G61" s="18" t="n">
        <v>9812.5</v>
      </c>
      <c r="H61" s="27" t="n">
        <f aca="false">IF(F61&lt;&gt;0,G61/F61,"***")</f>
        <v>0.700892857142857</v>
      </c>
      <c r="I61" s="18"/>
    </row>
    <row r="62" s="19" customFormat="true" ht="39.95" hidden="false" customHeight="true" outlineLevel="0" collapsed="false">
      <c r="A62" s="20"/>
      <c r="B62" s="20"/>
      <c r="C62" s="25" t="s">
        <v>102</v>
      </c>
      <c r="D62" s="25" t="s">
        <v>103</v>
      </c>
      <c r="E62" s="26" t="n">
        <v>81700</v>
      </c>
      <c r="F62" s="26" t="n">
        <v>82400</v>
      </c>
      <c r="G62" s="18" t="n">
        <v>67940</v>
      </c>
      <c r="H62" s="27" t="n">
        <f aca="false">IF(F62&lt;&gt;0,G62/F62,"***")</f>
        <v>0.824514563106796</v>
      </c>
      <c r="I62" s="18"/>
    </row>
    <row r="63" s="19" customFormat="true" ht="39.95" hidden="false" customHeight="true" outlineLevel="0" collapsed="false">
      <c r="A63" s="20"/>
      <c r="B63" s="20"/>
      <c r="C63" s="25" t="s">
        <v>104</v>
      </c>
      <c r="D63" s="25" t="s">
        <v>105</v>
      </c>
      <c r="E63" s="26" t="n">
        <v>181600</v>
      </c>
      <c r="F63" s="26" t="n">
        <v>181700</v>
      </c>
      <c r="G63" s="18" t="n">
        <v>158438.47</v>
      </c>
      <c r="H63" s="27" t="n">
        <f aca="false">IF(F63&lt;&gt;0,G63/F63,"***")</f>
        <v>0.871978370941112</v>
      </c>
      <c r="I63" s="18"/>
    </row>
    <row r="64" s="19" customFormat="true" ht="39.95" hidden="false" customHeight="true" outlineLevel="0" collapsed="false">
      <c r="A64" s="20"/>
      <c r="B64" s="20"/>
      <c r="C64" s="25" t="s">
        <v>27</v>
      </c>
      <c r="D64" s="25" t="s">
        <v>28</v>
      </c>
      <c r="E64" s="26" t="n">
        <v>249340</v>
      </c>
      <c r="F64" s="26" t="n">
        <v>249340</v>
      </c>
      <c r="G64" s="18" t="n">
        <v>234992.72</v>
      </c>
      <c r="H64" s="27" t="n">
        <f aca="false">IF(F64&lt;&gt;0,G64/F64,"***")</f>
        <v>0.942458971685249</v>
      </c>
      <c r="I64" s="18"/>
    </row>
    <row r="65" s="19" customFormat="true" ht="39.95" hidden="false" customHeight="true" outlineLevel="0" collapsed="false">
      <c r="A65" s="20"/>
      <c r="B65" s="20"/>
      <c r="C65" s="25" t="s">
        <v>106</v>
      </c>
      <c r="D65" s="25" t="s">
        <v>107</v>
      </c>
      <c r="E65" s="26" t="n">
        <v>156300</v>
      </c>
      <c r="F65" s="26" t="n">
        <v>156300</v>
      </c>
      <c r="G65" s="18" t="n">
        <v>145000</v>
      </c>
      <c r="H65" s="27" t="n">
        <f aca="false">IF(F65&lt;&gt;0,G65/F65,"***")</f>
        <v>0.927703134996801</v>
      </c>
      <c r="I65" s="18"/>
    </row>
    <row r="66" s="19" customFormat="true" ht="39.95" hidden="false" customHeight="true" outlineLevel="0" collapsed="false">
      <c r="A66" s="20"/>
      <c r="B66" s="20"/>
      <c r="C66" s="25" t="s">
        <v>108</v>
      </c>
      <c r="D66" s="25" t="s">
        <v>109</v>
      </c>
      <c r="E66" s="26" t="n">
        <v>1500</v>
      </c>
      <c r="F66" s="26" t="n">
        <v>1500</v>
      </c>
      <c r="G66" s="18" t="n">
        <v>0</v>
      </c>
      <c r="H66" s="27" t="n">
        <f aca="false">IF(F66&lt;&gt;0,G66/F66,"***")</f>
        <v>0</v>
      </c>
      <c r="I66" s="18"/>
    </row>
    <row r="67" s="19" customFormat="true" ht="39.95" hidden="false" customHeight="true" outlineLevel="0" collapsed="false">
      <c r="A67" s="20"/>
      <c r="B67" s="20"/>
      <c r="C67" s="25" t="s">
        <v>110</v>
      </c>
      <c r="D67" s="25" t="s">
        <v>111</v>
      </c>
      <c r="E67" s="26" t="n">
        <v>44000</v>
      </c>
      <c r="F67" s="26" t="n">
        <v>44000</v>
      </c>
      <c r="G67" s="18" t="n">
        <v>3208.36</v>
      </c>
      <c r="H67" s="27" t="n">
        <f aca="false">IF(F67&lt;&gt;0,G67/F67,"***")</f>
        <v>0.0729172727272727</v>
      </c>
      <c r="I67" s="18"/>
    </row>
    <row r="68" s="19" customFormat="true" ht="39.95" hidden="false" customHeight="true" outlineLevel="0" collapsed="false">
      <c r="A68" s="20"/>
      <c r="B68" s="20"/>
      <c r="C68" s="25" t="s">
        <v>112</v>
      </c>
      <c r="D68" s="25" t="s">
        <v>113</v>
      </c>
      <c r="E68" s="26" t="n">
        <v>126000</v>
      </c>
      <c r="F68" s="26" t="n">
        <v>126000</v>
      </c>
      <c r="G68" s="18" t="n">
        <v>55300</v>
      </c>
      <c r="H68" s="27" t="n">
        <f aca="false">IF(F68&lt;&gt;0,G68/F68,"***")</f>
        <v>0.438888888888889</v>
      </c>
      <c r="I68" s="18"/>
    </row>
    <row r="69" s="19" customFormat="true" ht="39.95" hidden="false" customHeight="true" outlineLevel="0" collapsed="false">
      <c r="A69" s="20"/>
      <c r="B69" s="20"/>
      <c r="C69" s="25" t="s">
        <v>114</v>
      </c>
      <c r="D69" s="25" t="s">
        <v>115</v>
      </c>
      <c r="E69" s="26" t="n">
        <v>1000</v>
      </c>
      <c r="F69" s="26" t="n">
        <v>1000</v>
      </c>
      <c r="G69" s="18" t="n">
        <v>0</v>
      </c>
      <c r="H69" s="27" t="n">
        <f aca="false">IF(F69&lt;&gt;0,G69/F69,"***")</f>
        <v>0</v>
      </c>
      <c r="I69" s="18"/>
    </row>
    <row r="70" s="19" customFormat="true" ht="39.95" hidden="false" customHeight="true" outlineLevel="0" collapsed="false">
      <c r="A70" s="20"/>
      <c r="B70" s="20"/>
      <c r="C70" s="25" t="s">
        <v>116</v>
      </c>
      <c r="D70" s="25" t="s">
        <v>117</v>
      </c>
      <c r="E70" s="26" t="n">
        <v>257697</v>
      </c>
      <c r="F70" s="26" t="n">
        <v>257697</v>
      </c>
      <c r="G70" s="18" t="n">
        <v>221125.38</v>
      </c>
      <c r="H70" s="27" t="n">
        <f aca="false">IF(F70&lt;&gt;0,G70/F70,"***")</f>
        <v>0.858082864759776</v>
      </c>
      <c r="I70" s="18"/>
    </row>
    <row r="71" s="19" customFormat="true" ht="39.95" hidden="false" customHeight="true" outlineLevel="0" collapsed="false">
      <c r="A71" s="20"/>
      <c r="B71" s="20"/>
      <c r="C71" s="25" t="s">
        <v>118</v>
      </c>
      <c r="D71" s="25" t="s">
        <v>119</v>
      </c>
      <c r="E71" s="26" t="n">
        <v>600000</v>
      </c>
      <c r="F71" s="26" t="n">
        <v>600000</v>
      </c>
      <c r="G71" s="18" t="n">
        <v>308473.98</v>
      </c>
      <c r="H71" s="27" t="n">
        <f aca="false">IF(F71&lt;&gt;0,G71/F71,"***")</f>
        <v>0.5141233</v>
      </c>
      <c r="I71" s="18"/>
    </row>
    <row r="72" s="19" customFormat="true" ht="39.95" hidden="false" customHeight="true" outlineLevel="0" collapsed="false">
      <c r="A72" s="20"/>
      <c r="B72" s="20"/>
      <c r="C72" s="25" t="s">
        <v>120</v>
      </c>
      <c r="D72" s="25" t="s">
        <v>121</v>
      </c>
      <c r="E72" s="26" t="n">
        <v>428643</v>
      </c>
      <c r="F72" s="26" t="n">
        <v>428643</v>
      </c>
      <c r="G72" s="18" t="n">
        <v>89786.75</v>
      </c>
      <c r="H72" s="27" t="n">
        <f aca="false">IF(F72&lt;&gt;0,G72/F72,"***")</f>
        <v>0.209467435604921</v>
      </c>
      <c r="I72" s="18"/>
    </row>
    <row r="73" s="19" customFormat="true" ht="39.95" hidden="false" customHeight="true" outlineLevel="0" collapsed="false">
      <c r="A73" s="20"/>
      <c r="B73" s="20"/>
      <c r="C73" s="25" t="s">
        <v>122</v>
      </c>
      <c r="D73" s="25" t="s">
        <v>123</v>
      </c>
      <c r="E73" s="26" t="n">
        <v>26310</v>
      </c>
      <c r="F73" s="26" t="n">
        <v>26310</v>
      </c>
      <c r="G73" s="18" t="n">
        <v>14091.81</v>
      </c>
      <c r="H73" s="27" t="n">
        <f aca="false">IF(F73&lt;&gt;0,G73/F73,"***")</f>
        <v>0.53560661345496</v>
      </c>
      <c r="I73" s="18"/>
    </row>
    <row r="74" s="19" customFormat="true" ht="39.95" hidden="false" customHeight="true" outlineLevel="0" collapsed="false">
      <c r="A74" s="20"/>
      <c r="B74" s="20"/>
      <c r="C74" s="25" t="s">
        <v>124</v>
      </c>
      <c r="D74" s="25" t="s">
        <v>125</v>
      </c>
      <c r="E74" s="26" t="n">
        <v>700</v>
      </c>
      <c r="F74" s="26" t="n">
        <v>700</v>
      </c>
      <c r="G74" s="18" t="n">
        <v>1166.71</v>
      </c>
      <c r="H74" s="27" t="n">
        <f aca="false">IF(F74&lt;&gt;0,G74/F74,"***")</f>
        <v>1.66672857142857</v>
      </c>
      <c r="I74" s="18"/>
    </row>
    <row r="75" s="19" customFormat="true" ht="39.95" hidden="false" customHeight="true" outlineLevel="0" collapsed="false">
      <c r="A75" s="20"/>
      <c r="B75" s="20"/>
      <c r="C75" s="25" t="s">
        <v>126</v>
      </c>
      <c r="D75" s="25" t="s">
        <v>127</v>
      </c>
      <c r="E75" s="26" t="n">
        <v>1300</v>
      </c>
      <c r="F75" s="26" t="n">
        <v>1300</v>
      </c>
      <c r="G75" s="18" t="n">
        <v>0</v>
      </c>
      <c r="H75" s="27" t="n">
        <f aca="false">IF(F75&lt;&gt;0,G75/F75,"***")</f>
        <v>0</v>
      </c>
      <c r="I75" s="18"/>
    </row>
    <row r="76" s="19" customFormat="true" ht="39.95" hidden="false" customHeight="true" outlineLevel="0" collapsed="false">
      <c r="A76" s="20"/>
      <c r="B76" s="20"/>
      <c r="C76" s="25" t="s">
        <v>128</v>
      </c>
      <c r="D76" s="25" t="s">
        <v>129</v>
      </c>
      <c r="E76" s="26" t="n">
        <v>33350</v>
      </c>
      <c r="F76" s="26" t="n">
        <v>33350</v>
      </c>
      <c r="G76" s="18" t="n">
        <v>25812.05</v>
      </c>
      <c r="H76" s="27" t="n">
        <f aca="false">IF(F76&lt;&gt;0,G76/F76,"***")</f>
        <v>0.773974512743628</v>
      </c>
      <c r="I76" s="18"/>
    </row>
    <row r="77" s="19" customFormat="true" ht="39.95" hidden="false" customHeight="true" outlineLevel="0" collapsed="false">
      <c r="A77" s="20"/>
      <c r="B77" s="20"/>
      <c r="C77" s="28" t="n">
        <v>4231</v>
      </c>
      <c r="D77" s="25" t="s">
        <v>130</v>
      </c>
      <c r="E77" s="26" t="n">
        <v>7000</v>
      </c>
      <c r="F77" s="26" t="n">
        <v>7000</v>
      </c>
      <c r="G77" s="18" t="n">
        <v>6632.76</v>
      </c>
      <c r="H77" s="27" t="n">
        <f aca="false">IF(F77&lt;&gt;0,G77/F77,"***")</f>
        <v>0.947537142857143</v>
      </c>
      <c r="I77" s="18"/>
    </row>
    <row r="78" s="19" customFormat="true" ht="39.95" hidden="false" customHeight="true" outlineLevel="0" collapsed="false">
      <c r="A78" s="20"/>
      <c r="B78" s="20"/>
      <c r="C78" s="25" t="s">
        <v>131</v>
      </c>
      <c r="D78" s="25" t="s">
        <v>132</v>
      </c>
      <c r="E78" s="26" t="n">
        <v>22560</v>
      </c>
      <c r="F78" s="26" t="n">
        <v>22560</v>
      </c>
      <c r="G78" s="18" t="n">
        <v>20122.33</v>
      </c>
      <c r="H78" s="27" t="n">
        <f aca="false">IF(F78&lt;&gt;0,G78/F78,"***")</f>
        <v>0.89194725177305</v>
      </c>
      <c r="I78" s="18"/>
    </row>
    <row r="79" s="19" customFormat="true" ht="39.95" hidden="false" customHeight="true" outlineLevel="0" collapsed="false">
      <c r="A79" s="20"/>
      <c r="B79" s="20"/>
      <c r="C79" s="25" t="s">
        <v>133</v>
      </c>
      <c r="D79" s="25" t="s">
        <v>134</v>
      </c>
      <c r="E79" s="26" t="n">
        <v>8000</v>
      </c>
      <c r="F79" s="26" t="n">
        <v>8000</v>
      </c>
      <c r="G79" s="18" t="n">
        <v>3790</v>
      </c>
      <c r="H79" s="27" t="n">
        <f aca="false">IF(F79&lt;&gt;0,G79/F79,"***")</f>
        <v>0.47375</v>
      </c>
      <c r="I79" s="18"/>
    </row>
    <row r="80" s="19" customFormat="true" ht="39.95" hidden="false" customHeight="true" outlineLevel="0" collapsed="false">
      <c r="A80" s="20"/>
      <c r="B80" s="20"/>
      <c r="C80" s="25" t="s">
        <v>135</v>
      </c>
      <c r="D80" s="25" t="s">
        <v>136</v>
      </c>
      <c r="E80" s="26" t="n">
        <v>30620</v>
      </c>
      <c r="F80" s="26" t="n">
        <v>31620</v>
      </c>
      <c r="G80" s="18" t="n">
        <v>11619.26</v>
      </c>
      <c r="H80" s="27" t="n">
        <f aca="false">IF(F80&lt;&gt;0,G80/F80,"***")</f>
        <v>0.367465528146743</v>
      </c>
      <c r="I80" s="18"/>
    </row>
    <row r="81" s="19" customFormat="true" ht="39.95" hidden="false" customHeight="true" outlineLevel="0" collapsed="false">
      <c r="A81" s="20"/>
      <c r="B81" s="20"/>
      <c r="C81" s="25" t="s">
        <v>137</v>
      </c>
      <c r="D81" s="25" t="s">
        <v>138</v>
      </c>
      <c r="E81" s="26" t="n">
        <v>2859000</v>
      </c>
      <c r="F81" s="26" t="n">
        <v>2854700</v>
      </c>
      <c r="G81" s="18" t="n">
        <v>2093959.95</v>
      </c>
      <c r="H81" s="27" t="n">
        <f aca="false">IF(F81&lt;&gt;0,G81/F81,"***")</f>
        <v>0.733513136231478</v>
      </c>
      <c r="I81" s="18"/>
    </row>
    <row r="82" s="19" customFormat="true" ht="39.95" hidden="false" customHeight="true" outlineLevel="0" collapsed="false">
      <c r="A82" s="20"/>
      <c r="B82" s="20"/>
      <c r="C82" s="25" t="s">
        <v>139</v>
      </c>
      <c r="D82" s="25" t="s">
        <v>140</v>
      </c>
      <c r="E82" s="26" t="n">
        <v>1187600</v>
      </c>
      <c r="F82" s="26" t="n">
        <v>1187600</v>
      </c>
      <c r="G82" s="18" t="n">
        <v>862219.42</v>
      </c>
      <c r="H82" s="27" t="n">
        <f aca="false">IF(F82&lt;&gt;0,G82/F82,"***")</f>
        <v>0.726018373189626</v>
      </c>
      <c r="I82" s="18"/>
    </row>
    <row r="83" s="19" customFormat="true" ht="39.95" hidden="false" customHeight="true" outlineLevel="0" collapsed="false">
      <c r="A83" s="20"/>
      <c r="B83" s="20"/>
      <c r="C83" s="25" t="s">
        <v>141</v>
      </c>
      <c r="D83" s="25" t="s">
        <v>142</v>
      </c>
      <c r="E83" s="26" t="n">
        <v>121000</v>
      </c>
      <c r="F83" s="26" t="n">
        <v>121000</v>
      </c>
      <c r="G83" s="18" t="n">
        <v>120944.16</v>
      </c>
      <c r="H83" s="27" t="n">
        <f aca="false">IF(F83&lt;&gt;0,G83/F83,"***")</f>
        <v>0.999538512396694</v>
      </c>
      <c r="I83" s="18"/>
    </row>
    <row r="84" s="19" customFormat="true" ht="39.95" hidden="false" customHeight="true" outlineLevel="0" collapsed="false">
      <c r="A84" s="29" t="s">
        <v>143</v>
      </c>
      <c r="B84" s="29"/>
      <c r="C84" s="29"/>
      <c r="D84" s="29"/>
      <c r="E84" s="30" t="n">
        <f aca="false">SUBTOTAL(9,E8:E83)</f>
        <v>9732700</v>
      </c>
      <c r="F84" s="30" t="n">
        <f aca="false">SUBTOTAL(9,F8:F83)</f>
        <v>9732700</v>
      </c>
      <c r="G84" s="30" t="n">
        <f aca="false">SUBTOTAL(9,G8:G83)</f>
        <v>6940281.3</v>
      </c>
      <c r="H84" s="31" t="n">
        <f aca="false">IF(F84&lt;&gt;0,G84/F84,"***")</f>
        <v>0.713088998941712</v>
      </c>
      <c r="I84" s="18"/>
    </row>
    <row r="85" s="11" customFormat="true" ht="39.95" hidden="false" customHeight="true" outlineLevel="0" collapsed="false">
      <c r="A85" s="32"/>
      <c r="B85" s="32"/>
      <c r="C85" s="32"/>
      <c r="D85" s="32"/>
      <c r="E85" s="32"/>
      <c r="F85" s="32"/>
      <c r="G85" s="32"/>
      <c r="H85" s="32"/>
      <c r="I85" s="10"/>
    </row>
  </sheetData>
  <mergeCells count="2">
    <mergeCell ref="A1:H1"/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2:00:17Z</dcterms:created>
  <dc:creator>Ivana Mašić</dc:creator>
  <dc:description/>
  <dc:language>en-US</dc:language>
  <cp:lastModifiedBy>Suzana Hajdaš</cp:lastModifiedBy>
  <cp:lastPrinted>2024-05-07T10:40:25Z</cp:lastPrinted>
  <dcterms:modified xsi:type="dcterms:W3CDTF">2025-05-07T11:49:52Z</dcterms:modified>
  <cp:revision>0</cp:revision>
  <dc:subject/>
  <dc:title/>
</cp:coreProperties>
</file>